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372988"/>
        <c:axId val="27518442"/>
      </c:lineChart>
      <c:catAx>
        <c:axId val="40372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18442"/>
        <c:crossesAt val="0"/>
        <c:auto val="1"/>
        <c:lblAlgn val="ctr"/>
        <c:lblOffset val="100"/>
        <c:noMultiLvlLbl val="0"/>
      </c:catAx>
      <c:valAx>
        <c:axId val="275184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729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965553"/>
        <c:axId val="45183104"/>
      </c:lineChart>
      <c:catAx>
        <c:axId val="85965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83104"/>
        <c:crossesAt val="0"/>
        <c:auto val="1"/>
        <c:lblAlgn val="ctr"/>
        <c:lblOffset val="100"/>
        <c:noMultiLvlLbl val="0"/>
      </c:catAx>
      <c:valAx>
        <c:axId val="451831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655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349576"/>
        <c:axId val="13671737"/>
      </c:lineChart>
      <c:catAx>
        <c:axId val="79349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71737"/>
        <c:crossesAt val="0"/>
        <c:auto val="1"/>
        <c:lblAlgn val="ctr"/>
        <c:lblOffset val="100"/>
        <c:noMultiLvlLbl val="0"/>
      </c:catAx>
      <c:valAx>
        <c:axId val="136717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495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992081"/>
        <c:axId val="75327799"/>
      </c:lineChart>
      <c:catAx>
        <c:axId val="88992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27799"/>
        <c:crossesAt val="0"/>
        <c:auto val="1"/>
        <c:lblAlgn val="ctr"/>
        <c:lblOffset val="100"/>
        <c:noMultiLvlLbl val="0"/>
      </c:catAx>
      <c:valAx>
        <c:axId val="753277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920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